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278145722944</v>
      </c>
      <c r="E10" s="10" t="n">
        <f aca="false">E11+E14+E18+E29+E32+E40</f>
        <v>282896945536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38627842746</v>
      </c>
      <c r="E11" s="11" t="n">
        <f aca="false">E12+E13</f>
        <v>53305194688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33627842746</v>
      </c>
      <c r="E12" s="13" t="n">
        <v>46305194688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5000000000</v>
      </c>
      <c r="E13" s="13" t="n">
        <v>70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157460000000</v>
      </c>
      <c r="E14" s="11" t="n">
        <f aca="false">E15+E16+E17</f>
        <v>1612600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157460000000</v>
      </c>
      <c r="E17" s="13" t="n">
        <v>16126000000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81890614667</v>
      </c>
      <c r="E18" s="11" t="n">
        <f aca="false">E19+E22+E23+E24+E25+E26+E27+E28</f>
        <v>67730703836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1262523868</v>
      </c>
      <c r="E19" s="13" t="n">
        <v>28587988085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57618619</v>
      </c>
      <c r="E22" s="13" t="n">
        <v>52363291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61258949180</v>
      </c>
      <c r="E26" s="13" t="n">
        <v>39778829460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688477000</v>
      </c>
      <c r="E27" s="13" t="n">
        <v>-688477000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27555750</v>
      </c>
      <c r="E29" s="11" t="n">
        <f aca="false">E30+E31</f>
        <v>567046485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27555750</v>
      </c>
      <c r="E30" s="13" t="n">
        <v>567046485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39709781</v>
      </c>
      <c r="E32" s="11" t="n">
        <f aca="false">E33+E36+E37+E38+E39</f>
        <v>34000527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3465000</v>
      </c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36244781</v>
      </c>
      <c r="E36" s="13" t="n">
        <v>34000527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47168235781</v>
      </c>
      <c r="E43" s="11" t="n">
        <f aca="false">E44+E54+E64+E67+E70+E76</f>
        <v>219037408589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375000000</v>
      </c>
      <c r="E44" s="11" t="n">
        <f aca="false">E45+E46+E47+E48+E49+E50+E53</f>
        <v>375000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375000000</v>
      </c>
      <c r="E50" s="13" t="n">
        <v>375000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2502402261</v>
      </c>
      <c r="E54" s="11" t="n">
        <f aca="false">E55+E58+E61</f>
        <v>23799839727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2823155322</v>
      </c>
      <c r="E55" s="11" t="n">
        <f aca="false">E56+E57</f>
        <v>14101385420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46481679298</v>
      </c>
      <c r="E56" s="13" t="n">
        <v>45507237116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33658523976</v>
      </c>
      <c r="E57" s="13" t="n">
        <v>-31405851696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9679246939</v>
      </c>
      <c r="E61" s="11" t="n">
        <f aca="false">E62+E63</f>
        <v>9698454307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9911978000</v>
      </c>
      <c r="E62" s="13" t="n">
        <v>9911978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232731061</v>
      </c>
      <c r="E63" s="13" t="n">
        <v>-213523693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0</v>
      </c>
      <c r="E67" s="11" t="n">
        <f aca="false">E68+E69</f>
        <v>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223885574490</v>
      </c>
      <c r="E70" s="11" t="n">
        <f aca="false">E71+E72+E73+E74+E75</f>
        <v>194372756113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161046864532</v>
      </c>
      <c r="E72" s="13" t="n">
        <v>152798716605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34838709958</v>
      </c>
      <c r="E73" s="13" t="n">
        <v>36888434258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 t="n">
        <v>-314394750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 t="n">
        <v>28000000000</v>
      </c>
      <c r="E75" s="13" t="n">
        <v>5000000000</v>
      </c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405259030</v>
      </c>
      <c r="E76" s="11" t="n">
        <f aca="false">E77+E78+E79+E80</f>
        <v>489812749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405259030</v>
      </c>
      <c r="E77" s="13" t="n">
        <v>489812749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525313958725</v>
      </c>
      <c r="E81" s="11" t="n">
        <f aca="false">E10+E43</f>
        <v>501934354125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08198866562</v>
      </c>
      <c r="E83" s="11" t="n">
        <f aca="false">E84+E106</f>
        <v>85677582312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107964966962</v>
      </c>
      <c r="E84" s="11" t="n">
        <f aca="false">E85+E88+E89+E90+E91+E92+E93+E94+E95+E97+E98+E99+E100+E101+E102</f>
        <v>85443682712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5969963552</v>
      </c>
      <c r="E85" s="13" t="n">
        <v>15751717476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/>
      <c r="E88" s="13"/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3066284133</v>
      </c>
      <c r="E89" s="13" t="n">
        <v>4748985943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2376675057</v>
      </c>
      <c r="E90" s="13" t="n">
        <v>15805527238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894305108</v>
      </c>
      <c r="E91" s="13"/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65785926528</v>
      </c>
      <c r="E95" s="13" t="n">
        <v>40489974125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/>
      <c r="E97" s="13"/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9871812584</v>
      </c>
      <c r="E99" s="13" t="n">
        <v>8647477930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233899600</v>
      </c>
      <c r="E106" s="11" t="n">
        <f aca="false">SUM(E107:E119)</f>
        <v>233899600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233899600</v>
      </c>
      <c r="E113" s="13" t="n">
        <v>2338996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/>
      <c r="E114" s="13"/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417115092163</v>
      </c>
      <c r="E120" s="11" t="n">
        <f aca="false">E121+E139</f>
        <v>416256771813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417115092163</v>
      </c>
      <c r="E121" s="11" t="n">
        <f aca="false">E122+E125+E126+E127+E128+E129+E130+E131+E132+E133+E134+E137+E138</f>
        <v>416256771813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55000000000</v>
      </c>
      <c r="E122" s="11" t="n">
        <f aca="false">E123+E124</f>
        <v>255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55000000000</v>
      </c>
      <c r="E123" s="13" t="n">
        <v>255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 t="n">
        <v>136193960</v>
      </c>
      <c r="E127" s="13" t="n">
        <v>136193960</v>
      </c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/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160129696336</v>
      </c>
      <c r="E134" s="11" t="n">
        <f aca="false">E135+E136</f>
        <v>159361139614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131013706829</v>
      </c>
      <c r="E135" s="13" t="n">
        <v>103807283813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29115989507</v>
      </c>
      <c r="E136" s="13" t="n">
        <v>55553855801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1849201867</v>
      </c>
      <c r="E138" s="13" t="n">
        <v>1759438239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525313958725</v>
      </c>
      <c r="E147" s="11" t="n">
        <f aca="false">E83+E120</f>
        <v>501934354125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38723589163</v>
      </c>
      <c r="E9" s="13" t="n">
        <v>50101846515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38723589163</v>
      </c>
      <c r="E11" s="11" t="n">
        <f aca="false">E9-E10</f>
        <v>50101846515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35610048395</v>
      </c>
      <c r="E12" s="13" t="n">
        <v>45777162517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3113540768</v>
      </c>
      <c r="E13" s="11" t="n">
        <f aca="false">E11-E12</f>
        <v>4324683998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3653624744</v>
      </c>
      <c r="E14" s="13" t="n">
        <v>9485423416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/>
      <c r="E15" s="13" t="n">
        <v>559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/>
      <c r="E16" s="13"/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 t="n">
        <v>7178996151</v>
      </c>
      <c r="E17" s="13" t="n">
        <v>4412345351</v>
      </c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2467459109</v>
      </c>
      <c r="E19" s="13" t="n">
        <v>5007267618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11478702554</v>
      </c>
      <c r="E20" s="11" t="n">
        <f aca="false">E13+E14-E15+E17-E18-E19</f>
        <v>13215184588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8363640</v>
      </c>
      <c r="E21" s="13" t="n">
        <v>39372145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540000</v>
      </c>
      <c r="E22" s="13"/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7823640</v>
      </c>
      <c r="E23" s="11" t="n">
        <f aca="false">E21-E22</f>
        <v>39372145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11486526194</v>
      </c>
      <c r="E24" s="11" t="n">
        <f aca="false">E20+E23</f>
        <v>13254556733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1023901391</v>
      </c>
      <c r="E25" s="13" t="n">
        <v>1156019369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10462624803</v>
      </c>
      <c r="E27" s="11" t="n">
        <f aca="false">E24-E25-E26</f>
        <v>12098537364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10421781456</v>
      </c>
      <c r="E28" s="13" t="n">
        <v>12072987778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f aca="false">D27-D28</f>
        <v>40843347</v>
      </c>
      <c r="E29" s="13" t="n">
        <f aca="false">E27-E28</f>
        <v>25549586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410</v>
      </c>
      <c r="E30" s="13" t="n">
        <v>474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11-06T06:45:27Z</dcterms:modified>
  <cp:revision>0</cp:revision>
  <dc:subject/>
  <dc:title/>
</cp:coreProperties>
</file>